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15.7: GDP by Expenditure at Current Prices, 2016 - 2020</t>
  </si>
  <si>
    <t xml:space="preserve">Nu in million</t>
  </si>
  <si>
    <t xml:space="preserve">Description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a. Construction</t>
  </si>
  <si>
    <t xml:space="preserve">b. Machinery &amp; Equipment</t>
  </si>
  <si>
    <t xml:space="preserve">        c. Software, database dev.(gov)</t>
  </si>
  <si>
    <t xml:space="preserve">        d. Valuables</t>
  </si>
  <si>
    <t xml:space="preserve">e. Changes in Inventories </t>
  </si>
  <si>
    <t xml:space="preserve">(348.7)</t>
  </si>
  <si>
    <t xml:space="preserve">3.  Net Export</t>
  </si>
  <si>
    <t xml:space="preserve">(42828.29)</t>
  </si>
  <si>
    <t xml:space="preserve">Export of Goods &amp; Services</t>
  </si>
  <si>
    <t xml:space="preserve">Import of Goods &amp; Services</t>
  </si>
  <si>
    <t xml:space="preserve">GDP, Expenditure </t>
  </si>
  <si>
    <t xml:space="preserve">Source: National Accounts Statistics 2021, Economic and Environment Statistics Division, NS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_-* #,##0.00_-;\-* #,##0.00_-;_-* \-??_-;_-@_-"/>
    <numFmt numFmtId="168" formatCode="&quot;དངུལ? &quot;#,##0;[RED]&quot;དངུལ? -&quot;#,##0"/>
    <numFmt numFmtId="169" formatCode="0"/>
    <numFmt numFmtId="170" formatCode="#,##0.00_ ;[RED]\-#,##0.00\ "/>
    <numFmt numFmtId="171" formatCode="[$-409]#,##0.00_);\(#,##0.00\)"/>
    <numFmt numFmtId="172" formatCode="#,##0.0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9"/>
      <color rgb="FF000000"/>
      <name val="Sylfaen"/>
      <family val="1"/>
    </font>
    <font>
      <sz val="10"/>
      <color rgb="FF333333"/>
      <name val="Sylfaen"/>
      <family val="1"/>
    </font>
    <font>
      <b val="true"/>
      <sz val="10"/>
      <color rgb="FF333333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6" fillId="3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Comma 4" xfId="23"/>
    <cellStyle name="Comma 5" xfId="24"/>
    <cellStyle name="Comma 6" xfId="25"/>
    <cellStyle name="Comma 8" xfId="26"/>
    <cellStyle name="Comma 9" xfId="27"/>
    <cellStyle name="Normal 10" xfId="28"/>
    <cellStyle name="Normal 2" xfId="29"/>
    <cellStyle name="Normal 3" xfId="30"/>
    <cellStyle name="Normal 5" xfId="31"/>
    <cellStyle name="Normal 6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K8" activeCellId="0" sqref="K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8.14"/>
    <col collapsed="false" customWidth="true" hidden="true" outlineLevel="0" max="4" min="2" style="1" width="12.42"/>
    <col collapsed="false" customWidth="true" hidden="false" outlineLevel="0" max="9" min="5" style="1" width="13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3"/>
      <c r="E2" s="4"/>
      <c r="F2" s="4"/>
      <c r="G2" s="4"/>
      <c r="I2" s="5" t="s">
        <v>1</v>
      </c>
    </row>
    <row r="3" s="8" customFormat="true" ht="20.2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  <c r="I3" s="7" t="n">
        <v>2020</v>
      </c>
    </row>
    <row r="4" customFormat="false" ht="20.25" hidden="false" customHeight="true" outlineLevel="0" collapsed="false">
      <c r="A4" s="9" t="s">
        <v>3</v>
      </c>
      <c r="B4" s="10" t="n">
        <v>71637.2607026189</v>
      </c>
      <c r="C4" s="10" t="n">
        <v>82900.6768671862</v>
      </c>
      <c r="D4" s="11" t="n">
        <v>100075.96</v>
      </c>
      <c r="E4" s="12" t="n">
        <v>97443.5892987181</v>
      </c>
      <c r="F4" s="12" t="n">
        <v>110249.547896062</v>
      </c>
      <c r="G4" s="12" t="n">
        <v>125443.705776652</v>
      </c>
      <c r="H4" s="12" t="n">
        <v>136371.238453714</v>
      </c>
      <c r="I4" s="12" t="n">
        <v>142258.160811344</v>
      </c>
    </row>
    <row r="5" customFormat="false" ht="20.25" hidden="false" customHeight="true" outlineLevel="0" collapsed="false">
      <c r="A5" s="13" t="s">
        <v>4</v>
      </c>
      <c r="B5" s="10" t="n">
        <v>53362.8044948097</v>
      </c>
      <c r="C5" s="10" t="n">
        <v>62706.6387321544</v>
      </c>
      <c r="D5" s="11" t="n">
        <v>76610.42</v>
      </c>
      <c r="E5" s="12" t="n">
        <v>72382.2029988694</v>
      </c>
      <c r="F5" s="12" t="n">
        <v>83434.703006535</v>
      </c>
      <c r="G5" s="12" t="n">
        <v>96800.290511</v>
      </c>
      <c r="H5" s="12" t="n">
        <v>103768.632245223</v>
      </c>
      <c r="I5" s="12" t="n">
        <v>106379.475279612</v>
      </c>
    </row>
    <row r="6" s="8" customFormat="true" ht="20.25" hidden="false" customHeight="true" outlineLevel="0" collapsed="false">
      <c r="A6" s="13" t="s">
        <v>5</v>
      </c>
      <c r="B6" s="10" t="n">
        <v>18274.4562078092</v>
      </c>
      <c r="C6" s="10" t="n">
        <v>20194.0381350318</v>
      </c>
      <c r="D6" s="11" t="n">
        <v>23465.55</v>
      </c>
      <c r="E6" s="12" t="n">
        <v>25061.3862998486</v>
      </c>
      <c r="F6" s="12" t="n">
        <v>26814.8448895266</v>
      </c>
      <c r="G6" s="12" t="n">
        <v>28643.4152656517</v>
      </c>
      <c r="H6" s="12" t="n">
        <v>32602.606208491</v>
      </c>
      <c r="I6" s="12" t="n">
        <v>35878.6855317322</v>
      </c>
    </row>
    <row r="7" customFormat="false" ht="20.25" hidden="false" customHeight="true" outlineLevel="0" collapsed="false">
      <c r="A7" s="9" t="s">
        <v>6</v>
      </c>
      <c r="B7" s="10" t="n">
        <v>48432.572730245</v>
      </c>
      <c r="C7" s="10" t="n">
        <v>61813.4668464051</v>
      </c>
      <c r="D7" s="11" t="n">
        <v>71286.96</v>
      </c>
      <c r="E7" s="12" t="n">
        <v>82700.5157724287</v>
      </c>
      <c r="F7" s="12" t="n">
        <v>82896.6073821505</v>
      </c>
      <c r="G7" s="12" t="n">
        <v>79634.1020829914</v>
      </c>
      <c r="H7" s="12" t="n">
        <v>67636.3932493214</v>
      </c>
      <c r="I7" s="12" t="n">
        <v>57903.9321511084</v>
      </c>
    </row>
    <row r="8" customFormat="false" ht="20.25" hidden="false" customHeight="true" outlineLevel="0" collapsed="false">
      <c r="A8" s="13" t="s">
        <v>7</v>
      </c>
      <c r="B8" s="10" t="n">
        <v>40414.5899764305</v>
      </c>
      <c r="C8" s="10" t="n">
        <v>46352.5367313096</v>
      </c>
      <c r="D8" s="11" t="n">
        <v>48392.69</v>
      </c>
      <c r="E8" s="12" t="n">
        <v>55265.4585658188</v>
      </c>
      <c r="F8" s="12" t="n">
        <v>57853.2683741505</v>
      </c>
      <c r="G8" s="12" t="n">
        <v>52946.4070954369</v>
      </c>
      <c r="H8" s="12" t="n">
        <v>45281.0790993634</v>
      </c>
      <c r="I8" s="12" t="n">
        <v>34081.227533441</v>
      </c>
    </row>
    <row r="9" customFormat="false" ht="20.25" hidden="false" customHeight="true" outlineLevel="0" collapsed="false">
      <c r="A9" s="13" t="s">
        <v>8</v>
      </c>
      <c r="B9" s="10" t="n">
        <v>8155.01922633821</v>
      </c>
      <c r="C9" s="10" t="n">
        <v>17061.6054530537</v>
      </c>
      <c r="D9" s="11" t="n">
        <v>22984.31</v>
      </c>
      <c r="E9" s="12" t="n">
        <v>26020.4865635095</v>
      </c>
      <c r="F9" s="12" t="n">
        <v>24828.121720992</v>
      </c>
      <c r="G9" s="12" t="n">
        <v>25947.9154886136</v>
      </c>
      <c r="H9" s="12" t="n">
        <v>21463.1899794168</v>
      </c>
      <c r="I9" s="12" t="n">
        <v>21549.947134338</v>
      </c>
    </row>
    <row r="10" s="8" customFormat="true" ht="20.25" hidden="false" customHeight="true" outlineLevel="0" collapsed="false">
      <c r="A10" s="14" t="s">
        <v>9</v>
      </c>
      <c r="B10" s="10" t="n">
        <v>193.480741007806</v>
      </c>
      <c r="C10" s="10" t="n">
        <v>350.8279276104</v>
      </c>
      <c r="D10" s="15" t="n">
        <v>210.71</v>
      </c>
      <c r="E10" s="16" t="n">
        <v>433.170370058</v>
      </c>
      <c r="F10" s="16" t="n">
        <v>357.3897901422</v>
      </c>
      <c r="G10" s="17" t="n">
        <v>27.4001027148499</v>
      </c>
      <c r="H10" s="17" t="n">
        <v>27.4001027148499</v>
      </c>
      <c r="I10" s="17" t="n">
        <v>2143.44008597</v>
      </c>
    </row>
    <row r="11" customFormat="false" ht="20.25" hidden="false" customHeight="true" outlineLevel="0" collapsed="false">
      <c r="A11" s="14" t="s">
        <v>10</v>
      </c>
      <c r="B11" s="10" t="n">
        <v>215.65</v>
      </c>
      <c r="C11" s="10" t="n">
        <v>236.861334</v>
      </c>
      <c r="D11" s="15" t="n">
        <v>47.96</v>
      </c>
      <c r="E11" s="16" t="n">
        <v>95.324828</v>
      </c>
      <c r="F11" s="17" t="n">
        <v>86.499758</v>
      </c>
      <c r="G11" s="16" t="n">
        <v>44.459074</v>
      </c>
      <c r="H11" s="16" t="n">
        <v>89.608776</v>
      </c>
      <c r="I11" s="16" t="n">
        <v>132.767624</v>
      </c>
    </row>
    <row r="12" customFormat="false" ht="20.25" hidden="false" customHeight="true" outlineLevel="0" collapsed="false">
      <c r="A12" s="13" t="s">
        <v>11</v>
      </c>
      <c r="B12" s="10" t="n">
        <v>-546.167213531517</v>
      </c>
      <c r="C12" s="10" t="n">
        <v>-2188.36459956857</v>
      </c>
      <c r="D12" s="18" t="s">
        <v>12</v>
      </c>
      <c r="E12" s="16" t="n">
        <v>886.07544504246</v>
      </c>
      <c r="F12" s="16" t="n">
        <v>-228.672261134196</v>
      </c>
      <c r="G12" s="17" t="n">
        <v>667.920322226115</v>
      </c>
      <c r="H12" s="17" t="n">
        <v>775.115291826339</v>
      </c>
      <c r="I12" s="17" t="n">
        <v>-3.45022664060878</v>
      </c>
    </row>
    <row r="13" customFormat="false" ht="20.25" hidden="false" customHeight="true" outlineLevel="0" collapsed="false">
      <c r="A13" s="9" t="s">
        <v>13</v>
      </c>
      <c r="B13" s="10" t="n">
        <v>-22988.6394484721</v>
      </c>
      <c r="C13" s="10" t="n">
        <v>-25168.3946918013</v>
      </c>
      <c r="D13" s="19" t="s">
        <v>14</v>
      </c>
      <c r="E13" s="20" t="n">
        <v>-35071.2485563531</v>
      </c>
      <c r="F13" s="20" t="n">
        <v>-33574.457116815</v>
      </c>
      <c r="G13" s="20" t="n">
        <v>-37737.8409152642</v>
      </c>
      <c r="H13" s="20" t="n">
        <v>-25445.9002093463</v>
      </c>
      <c r="I13" s="20" t="n">
        <v>-28589.1890640097</v>
      </c>
    </row>
    <row r="14" customFormat="false" ht="20.25" hidden="false" customHeight="true" outlineLevel="0" collapsed="false">
      <c r="A14" s="21" t="s">
        <v>15</v>
      </c>
      <c r="B14" s="22" t="n">
        <v>42636.4149408114</v>
      </c>
      <c r="C14" s="22" t="n">
        <v>43376.7589847886</v>
      </c>
      <c r="D14" s="23" t="n">
        <f aca="false">35229+9032.74</f>
        <v>44261.74</v>
      </c>
      <c r="E14" s="24" t="n">
        <v>42966.1682499588</v>
      </c>
      <c r="F14" s="24" t="n">
        <v>48004.2521399402</v>
      </c>
      <c r="G14" s="24" t="n">
        <v>51570.3388906494</v>
      </c>
      <c r="H14" s="24" t="n">
        <v>60602.1785493852</v>
      </c>
      <c r="I14" s="24" t="n">
        <v>51109.6038902721</v>
      </c>
    </row>
    <row r="15" customFormat="false" ht="20.25" hidden="false" customHeight="true" outlineLevel="0" collapsed="false">
      <c r="A15" s="21" t="s">
        <v>16</v>
      </c>
      <c r="B15" s="22" t="n">
        <v>65625.0543892835</v>
      </c>
      <c r="C15" s="22" t="n">
        <v>68545.1536765899</v>
      </c>
      <c r="D15" s="23" t="n">
        <f aca="false">73679.64+13410.38</f>
        <v>87090.02</v>
      </c>
      <c r="E15" s="24" t="n">
        <v>78037.4168063119</v>
      </c>
      <c r="F15" s="24" t="n">
        <v>81578.7092567552</v>
      </c>
      <c r="G15" s="12" t="n">
        <v>89308.1798059136</v>
      </c>
      <c r="H15" s="12" t="n">
        <v>86048.0787587315</v>
      </c>
      <c r="I15" s="12" t="n">
        <v>79698.7929542818</v>
      </c>
    </row>
    <row r="16" customFormat="false" ht="21.95" hidden="false" customHeight="true" outlineLevel="0" collapsed="false">
      <c r="A16" s="25" t="s">
        <v>17</v>
      </c>
      <c r="B16" s="22" t="n">
        <v>97081.1939843918</v>
      </c>
      <c r="C16" s="22" t="n">
        <v>119545.74902179</v>
      </c>
      <c r="D16" s="26" t="n">
        <v>128534.63</v>
      </c>
      <c r="E16" s="27" t="n">
        <v>145072.856514794</v>
      </c>
      <c r="F16" s="27" t="n">
        <v>159571.698161397</v>
      </c>
      <c r="G16" s="28" t="n">
        <v>167339.966944379</v>
      </c>
      <c r="H16" s="28" t="n">
        <v>178561.731493689</v>
      </c>
      <c r="I16" s="28" t="n">
        <v>171572.903898443</v>
      </c>
    </row>
    <row r="17" s="33" customFormat="true" ht="12" hidden="false" customHeight="true" outlineLevel="0" collapsed="false">
      <c r="A17" s="29" t="s">
        <v>18</v>
      </c>
      <c r="B17" s="30"/>
      <c r="C17" s="31"/>
      <c r="D17" s="32"/>
      <c r="E17" s="32"/>
      <c r="F17" s="32"/>
      <c r="G17" s="32"/>
      <c r="H17" s="31"/>
    </row>
  </sheetData>
  <mergeCells count="1">
    <mergeCell ref="A1:H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Dell</cp:lastModifiedBy>
  <cp:lastPrinted>2017-10-03T10:50:02Z</cp:lastPrinted>
  <dcterms:modified xsi:type="dcterms:W3CDTF">2021-09-24T11:01:43Z</dcterms:modified>
  <cp:revision>0</cp:revision>
  <dc:subject/>
  <dc:title/>
</cp:coreProperties>
</file>